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8.12.2017 № 33-104 "О бюджете города Шарыпово на 2018 год и плановый период 2019-2020 годов""
от</t>
    </r>
    <r>
      <rPr>
        <u val="single"/>
        <sz val="10"/>
        <rFont val="Times New Roman"/>
        <family val="1"/>
        <charset val="204"/>
      </rPr>
      <t xml:space="preserve"> 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8</t>
    </r>
    <r>
      <rPr>
        <sz val="10"/>
        <rFont val="Times New Roman"/>
        <family val="1"/>
        <charset val="204"/>
      </rPr>
      <t xml:space="preserve"> </t>
    </r>
  </si>
  <si>
    <t xml:space="preserve">Приложение 1 
к Решению Шарыповского городского Совета депутатов "О бюджете города Шарыпово на 2018 год и плановый период 2019-2020 годов" 
от 18.12.2017 г. № 33-104</t>
  </si>
  <si>
    <t xml:space="preserve">Источники внутреннего финансирования дефицита бюджета города </t>
  </si>
  <si>
    <t xml:space="preserve">в 2018 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5000000</v>
      </c>
      <c r="F13" s="26" t="n">
        <f aca="false">F14+F16-F18-F20</f>
        <v>500000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5000000</v>
      </c>
      <c r="F14" s="26" t="n">
        <f aca="false">F15</f>
        <v>1000000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5000000</v>
      </c>
      <c r="F15" s="30" t="n">
        <v>1000000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500000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500000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15283047.9400001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216642582.34</v>
      </c>
      <c r="E23" s="30" t="n">
        <f aca="false">E24</f>
        <v>996775200</v>
      </c>
      <c r="F23" s="30" t="n">
        <f aca="false">F24</f>
        <v>1016631100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216642582.34</v>
      </c>
      <c r="E24" s="30" t="n">
        <f aca="false">E25</f>
        <v>996775200</v>
      </c>
      <c r="F24" s="30" t="n">
        <f aca="false">F25</f>
        <v>1016631100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216642582.34</v>
      </c>
      <c r="E25" s="30" t="n">
        <f aca="false">E26</f>
        <v>996775200</v>
      </c>
      <c r="F25" s="30" t="n">
        <f aca="false">F26</f>
        <v>1016631100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f aca="false">1216642582.34+D14+D16</f>
        <v>1216642582.34</v>
      </c>
      <c r="E26" s="30" t="n">
        <f aca="false">991775200+E14+E16</f>
        <v>996775200</v>
      </c>
      <c r="F26" s="30" t="n">
        <f aca="false">1006631100+F14+F16</f>
        <v>1016631100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231925630.28</v>
      </c>
      <c r="E27" s="30" t="n">
        <f aca="false">E28</f>
        <v>996775200</v>
      </c>
      <c r="F27" s="30" t="n">
        <f aca="false">F28</f>
        <v>1016631100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231925630.28</v>
      </c>
      <c r="E28" s="30" t="n">
        <f aca="false">E29</f>
        <v>996775200</v>
      </c>
      <c r="F28" s="30" t="n">
        <f aca="false">F29</f>
        <v>1016631100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231925630.28</v>
      </c>
      <c r="E29" s="30" t="n">
        <f aca="false">E30</f>
        <v>996775200</v>
      </c>
      <c r="F29" s="30" t="n">
        <f aca="false">F30</f>
        <v>1016631100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f aca="false">1231925630.28+D18+D20</f>
        <v>1231925630.28</v>
      </c>
      <c r="E30" s="30" t="n">
        <f aca="false">996775200+E18+E20</f>
        <v>996775200</v>
      </c>
      <c r="F30" s="30" t="n">
        <f aca="false">1011631100+F18+F20</f>
        <v>1016631100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15283047.9400001</v>
      </c>
      <c r="E31" s="26" t="n">
        <f aca="false">+E13+E22</f>
        <v>5000000</v>
      </c>
      <c r="F31" s="26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12-12T02:43:04Z</cp:lastPrinted>
  <dcterms:modified xsi:type="dcterms:W3CDTF">2018-12-12T02:43:05Z</dcterms:modified>
  <cp:revision>0</cp:revision>
  <dc:subject/>
  <dc:title/>
</cp:coreProperties>
</file>